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267903"/>
        <c:axId val="24435470"/>
      </c:scatterChart>
      <c:valAx>
        <c:axId val="79267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5470"/>
        <c:crossesAt val="0"/>
        <c:crossBetween val="midCat"/>
      </c:valAx>
      <c:valAx>
        <c:axId val="24435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7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987798"/>
        <c:axId val="39657757"/>
      </c:scatterChart>
      <c:valAx>
        <c:axId val="55987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7757"/>
        <c:crossesAt val="0"/>
        <c:crossBetween val="midCat"/>
      </c:valAx>
      <c:valAx>
        <c:axId val="39657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7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207958"/>
        <c:axId val="71808620"/>
      </c:scatterChart>
      <c:valAx>
        <c:axId val="86207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8620"/>
        <c:crossesAt val="0"/>
        <c:crossBetween val="midCat"/>
      </c:valAx>
      <c:valAx>
        <c:axId val="71808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7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069591"/>
        <c:axId val="90509831"/>
      </c:scatterChart>
      <c:valAx>
        <c:axId val="17069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9831"/>
        <c:crossesAt val="0"/>
        <c:crossBetween val="midCat"/>
      </c:valAx>
      <c:valAx>
        <c:axId val="90509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9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