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3744"/>
        <c:axId val="29271831"/>
      </c:scatterChart>
      <c:valAx>
        <c:axId val="4663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831"/>
        <c:crossesAt val="0"/>
        <c:crossBetween val="midCat"/>
      </c:valAx>
      <c:valAx>
        <c:axId val="29271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15398"/>
        <c:axId val="32100090"/>
      </c:scatterChart>
      <c:valAx>
        <c:axId val="34615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090"/>
        <c:crossesAt val="0"/>
        <c:crossBetween val="midCat"/>
      </c:valAx>
      <c:valAx>
        <c:axId val="32100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87783"/>
        <c:axId val="38945396"/>
      </c:scatterChart>
      <c:valAx>
        <c:axId val="81187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396"/>
        <c:crossesAt val="0"/>
        <c:crossBetween val="midCat"/>
      </c:valAx>
      <c:valAx>
        <c:axId val="38945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10287"/>
        <c:axId val="36228522"/>
      </c:scatterChart>
      <c:valAx>
        <c:axId val="65110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522"/>
        <c:crossesAt val="0"/>
        <c:crossBetween val="midCat"/>
      </c:valAx>
      <c:valAx>
        <c:axId val="36228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