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17339"/>
        <c:axId val="41046790"/>
      </c:scatterChart>
      <c:valAx>
        <c:axId val="5801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790"/>
        <c:crossesAt val="0"/>
        <c:crossBetween val="midCat"/>
      </c:valAx>
      <c:valAx>
        <c:axId val="4104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69005"/>
        <c:axId val="64839191"/>
      </c:scatterChart>
      <c:valAx>
        <c:axId val="1116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191"/>
        <c:crossesAt val="0"/>
        <c:crossBetween val="midCat"/>
      </c:valAx>
      <c:valAx>
        <c:axId val="6483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96929"/>
        <c:axId val="68876149"/>
      </c:scatterChart>
      <c:valAx>
        <c:axId val="8499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49"/>
        <c:crossesAt val="0"/>
        <c:crossBetween val="midCat"/>
      </c:valAx>
      <c:valAx>
        <c:axId val="6887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5717"/>
        <c:axId val="23957380"/>
      </c:scatterChart>
      <c:valAx>
        <c:axId val="3197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380"/>
        <c:crossesAt val="0"/>
        <c:crossBetween val="midCat"/>
      </c:valAx>
      <c:valAx>
        <c:axId val="2395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