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34276"/>
        <c:axId val="48085801"/>
      </c:scatterChart>
      <c:valAx>
        <c:axId val="2813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801"/>
        <c:crossesAt val="0"/>
        <c:crossBetween val="midCat"/>
      </c:valAx>
      <c:valAx>
        <c:axId val="4808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24887"/>
        <c:axId val="18272951"/>
      </c:scatterChart>
      <c:valAx>
        <c:axId val="4182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951"/>
        <c:crossesAt val="0"/>
        <c:crossBetween val="midCat"/>
      </c:valAx>
      <c:valAx>
        <c:axId val="1827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8870"/>
        <c:axId val="48448918"/>
      </c:scatterChart>
      <c:valAx>
        <c:axId val="752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918"/>
        <c:crossesAt val="0"/>
        <c:crossBetween val="midCat"/>
      </c:valAx>
      <c:valAx>
        <c:axId val="4844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80889"/>
        <c:axId val="9389272"/>
      </c:scatterChart>
      <c:valAx>
        <c:axId val="4698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72"/>
        <c:crossesAt val="0"/>
        <c:crossBetween val="midCat"/>
      </c:valAx>
      <c:valAx>
        <c:axId val="938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