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26203"/>
        <c:axId val="35041556"/>
      </c:scatterChart>
      <c:valAx>
        <c:axId val="1162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556"/>
        <c:crossesAt val="0"/>
        <c:crossBetween val="midCat"/>
      </c:valAx>
      <c:valAx>
        <c:axId val="3504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89"/>
        <c:axId val="163521"/>
      </c:scatterChart>
      <c:valAx>
        <c:axId val="52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1"/>
        <c:crossesAt val="0"/>
        <c:crossBetween val="midCat"/>
      </c:valAx>
      <c:valAx>
        <c:axId val="16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6622"/>
        <c:axId val="2441165"/>
      </c:scatterChart>
      <c:valAx>
        <c:axId val="868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65"/>
        <c:crossesAt val="0"/>
        <c:crossBetween val="midCat"/>
      </c:valAx>
      <c:valAx>
        <c:axId val="244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3513"/>
        <c:axId val="45822043"/>
      </c:scatterChart>
      <c:valAx>
        <c:axId val="3150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043"/>
        <c:crossesAt val="0"/>
        <c:crossBetween val="midCat"/>
      </c:valAx>
      <c:valAx>
        <c:axId val="4582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