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31466"/>
        <c:axId val="51061209"/>
      </c:scatterChart>
      <c:valAx>
        <c:axId val="23931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209"/>
        <c:crossesAt val="0"/>
        <c:crossBetween val="midCat"/>
      </c:valAx>
      <c:valAx>
        <c:axId val="51061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63067"/>
        <c:axId val="39553398"/>
      </c:scatterChart>
      <c:valAx>
        <c:axId val="27063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398"/>
        <c:crossesAt val="0"/>
        <c:crossBetween val="midCat"/>
      </c:valAx>
      <c:valAx>
        <c:axId val="39553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3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13894"/>
        <c:axId val="14986630"/>
      </c:scatterChart>
      <c:valAx>
        <c:axId val="52013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6630"/>
        <c:crossesAt val="0"/>
        <c:crossBetween val="midCat"/>
      </c:valAx>
      <c:valAx>
        <c:axId val="14986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92531"/>
        <c:axId val="44928233"/>
      </c:scatterChart>
      <c:valAx>
        <c:axId val="66792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233"/>
        <c:crossesAt val="0"/>
        <c:crossBetween val="midCat"/>
      </c:valAx>
      <c:valAx>
        <c:axId val="44928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