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2057"/>
        <c:axId val="40092224"/>
      </c:scatterChart>
      <c:valAx>
        <c:axId val="5582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224"/>
        <c:crossesAt val="0"/>
        <c:crossBetween val="midCat"/>
      </c:valAx>
      <c:valAx>
        <c:axId val="400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70393"/>
        <c:axId val="51053497"/>
      </c:scatterChart>
      <c:valAx>
        <c:axId val="5187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497"/>
        <c:crossesAt val="0"/>
        <c:crossBetween val="midCat"/>
      </c:valAx>
      <c:valAx>
        <c:axId val="5105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5735"/>
        <c:axId val="60422985"/>
      </c:scatterChart>
      <c:valAx>
        <c:axId val="3462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985"/>
        <c:crossesAt val="0"/>
        <c:crossBetween val="midCat"/>
      </c:valAx>
      <c:valAx>
        <c:axId val="6042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5442"/>
        <c:axId val="64077363"/>
      </c:scatterChart>
      <c:valAx>
        <c:axId val="8339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63"/>
        <c:crossesAt val="0"/>
        <c:crossBetween val="midCat"/>
      </c:valAx>
      <c:valAx>
        <c:axId val="640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