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01042"/>
        <c:axId val="17690587"/>
      </c:scatterChart>
      <c:valAx>
        <c:axId val="1660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87"/>
        <c:crossesAt val="0"/>
        <c:crossBetween val="midCat"/>
      </c:valAx>
      <c:valAx>
        <c:axId val="1769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6446"/>
        <c:axId val="74063839"/>
      </c:scatterChart>
      <c:valAx>
        <c:axId val="4861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839"/>
        <c:crossesAt val="0"/>
        <c:crossBetween val="midCat"/>
      </c:valAx>
      <c:valAx>
        <c:axId val="7406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88494"/>
        <c:axId val="86539517"/>
      </c:scatterChart>
      <c:valAx>
        <c:axId val="5648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17"/>
        <c:crossesAt val="0"/>
        <c:crossBetween val="midCat"/>
      </c:valAx>
      <c:valAx>
        <c:axId val="8653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0146"/>
        <c:axId val="59128700"/>
      </c:scatterChart>
      <c:valAx>
        <c:axId val="2345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700"/>
        <c:crossesAt val="0"/>
        <c:crossBetween val="midCat"/>
      </c:valAx>
      <c:valAx>
        <c:axId val="5912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