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056940"/>
        <c:axId val="15443953"/>
      </c:scatterChart>
      <c:valAx>
        <c:axId val="930569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3953"/>
        <c:crossesAt val="0"/>
        <c:crossBetween val="midCat"/>
      </c:valAx>
      <c:valAx>
        <c:axId val="154439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69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779176"/>
        <c:axId val="66806065"/>
      </c:scatterChart>
      <c:valAx>
        <c:axId val="777791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6065"/>
        <c:crossesAt val="0"/>
        <c:crossBetween val="midCat"/>
      </c:valAx>
      <c:valAx>
        <c:axId val="668060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91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25073"/>
        <c:axId val="16120509"/>
      </c:scatterChart>
      <c:valAx>
        <c:axId val="64250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0509"/>
        <c:crossesAt val="0"/>
        <c:crossBetween val="midCat"/>
      </c:valAx>
      <c:valAx>
        <c:axId val="161205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0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849281"/>
        <c:axId val="52042778"/>
      </c:scatterChart>
      <c:valAx>
        <c:axId val="618492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2778"/>
        <c:crossesAt val="0"/>
        <c:crossBetween val="midCat"/>
      </c:valAx>
      <c:valAx>
        <c:axId val="520427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92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