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1092"/>
        <c:axId val="94155790"/>
      </c:scatterChart>
      <c:valAx>
        <c:axId val="7789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790"/>
        <c:crossesAt val="0"/>
        <c:crossBetween val="midCat"/>
      </c:valAx>
      <c:valAx>
        <c:axId val="94155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97936"/>
        <c:axId val="86366254"/>
      </c:scatterChart>
      <c:valAx>
        <c:axId val="63397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254"/>
        <c:crossesAt val="0"/>
        <c:crossBetween val="midCat"/>
      </c:valAx>
      <c:valAx>
        <c:axId val="86366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7325"/>
        <c:axId val="93858085"/>
      </c:scatterChart>
      <c:valAx>
        <c:axId val="9797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085"/>
        <c:crossesAt val="0"/>
        <c:crossBetween val="midCat"/>
      </c:valAx>
      <c:valAx>
        <c:axId val="9385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42590"/>
        <c:axId val="76518892"/>
      </c:scatterChart>
      <c:valAx>
        <c:axId val="8464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892"/>
        <c:crossesAt val="0"/>
        <c:crossBetween val="midCat"/>
      </c:valAx>
      <c:valAx>
        <c:axId val="7651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