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91699"/>
        <c:axId val="81222361"/>
      </c:scatterChart>
      <c:valAx>
        <c:axId val="31491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361"/>
        <c:crossesAt val="0"/>
        <c:crossBetween val="midCat"/>
      </c:valAx>
      <c:valAx>
        <c:axId val="81222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68143"/>
        <c:axId val="49518587"/>
      </c:scatterChart>
      <c:valAx>
        <c:axId val="91568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587"/>
        <c:crossesAt val="0"/>
        <c:crossBetween val="midCat"/>
      </c:valAx>
      <c:valAx>
        <c:axId val="49518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78026"/>
        <c:axId val="91563732"/>
      </c:scatterChart>
      <c:valAx>
        <c:axId val="26978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732"/>
        <c:crossesAt val="0"/>
        <c:crossBetween val="midCat"/>
      </c:valAx>
      <c:valAx>
        <c:axId val="91563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33131"/>
        <c:axId val="55601239"/>
      </c:scatterChart>
      <c:valAx>
        <c:axId val="49333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239"/>
        <c:crossesAt val="0"/>
        <c:crossBetween val="midCat"/>
      </c:valAx>
      <c:valAx>
        <c:axId val="55601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