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3039"/>
        <c:axId val="80519142"/>
      </c:scatterChart>
      <c:valAx>
        <c:axId val="6559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142"/>
        <c:crossesAt val="0"/>
        <c:crossBetween val="midCat"/>
      </c:valAx>
      <c:valAx>
        <c:axId val="8051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0412"/>
        <c:axId val="86020556"/>
      </c:scatterChart>
      <c:valAx>
        <c:axId val="8531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56"/>
        <c:crossesAt val="0"/>
        <c:crossBetween val="midCat"/>
      </c:valAx>
      <c:valAx>
        <c:axId val="8602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4548"/>
        <c:axId val="64527645"/>
      </c:scatterChart>
      <c:valAx>
        <c:axId val="6921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645"/>
        <c:crossesAt val="0"/>
        <c:crossBetween val="midCat"/>
      </c:valAx>
      <c:valAx>
        <c:axId val="6452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2"/>
        <c:axId val="18757891"/>
      </c:scatterChart>
      <c:valAx>
        <c:axId val="1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91"/>
        <c:crossesAt val="0"/>
        <c:crossBetween val="midCat"/>
      </c:valAx>
      <c:valAx>
        <c:axId val="1875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